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PRESUPUESTO DETALLADO" sheetId="1" state="visible" r:id="rId2"/>
  </sheets>
  <definedNames>
    <definedName function="false" hidden="false" name="_xlfn_SINGLE" vbProcedure="false"/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Construcción, adecuación de una (1) unidad productiva piscícola en las instalaciones del nodo noroccidente de Ecomun, ubicado en el predio rural denominado “tierra mojada”.</t>
  </si>
  <si>
    <t xml:space="preserve">MUNICIPIO DE LORICA - CORDOBA</t>
  </si>
  <si>
    <t xml:space="preserve">ÍTEM</t>
  </si>
  <si>
    <t xml:space="preserve">DESCRIPCIÓN</t>
  </si>
  <si>
    <t xml:space="preserve">UND</t>
  </si>
  <si>
    <t xml:space="preserve">CANT</t>
  </si>
  <si>
    <t xml:space="preserve">VALOR UNITARIO</t>
  </si>
  <si>
    <t xml:space="preserve">VALOR TOTAL</t>
  </si>
  <si>
    <t xml:space="preserve">EXCAVACION Y LLENOS EN MATERIALES DE PRÉSTAMO O MATERIAL SELECCIONADO DE LA EXCAVACIÓN (Retroexcavadora sobre oruga, potencia 158 kw, balde de 1.5 m3)</t>
  </si>
  <si>
    <t xml:space="preserve">HRA</t>
  </si>
  <si>
    <t xml:space="preserve">TRANSPORTE DE MATERIAL COMÚN DE EXCAVACIONES (VOLQUETA 7 M3 HASTA 2 KM DE DISTANCIA)</t>
  </si>
  <si>
    <t xml:space="preserve">VIAJE</t>
  </si>
  <si>
    <t xml:space="preserve">COMPACTACION DE JARILLONES Y FONDOS DE LAGOS (Vibro Compactador 5 Tn)</t>
  </si>
  <si>
    <t xml:space="preserve">CAPA DE e=15 cm EN MATERIAL TRITURADO (BALASTRO) PARA MEJORAMIENTO DE VIA Y ZONAS DE CARGA </t>
  </si>
  <si>
    <t xml:space="preserve">M2</t>
  </si>
  <si>
    <t xml:space="preserve">EXCAVACION Y LLENOS EN MATERIALES DE PRÉSTAMO O MATERIAL SELECCIONADO DE LA EXCAVACIÓN (Retroexcavadora pajarita)</t>
  </si>
  <si>
    <t xml:space="preserve">TOTAL COSTOS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[$€-2]\ * #,##0.00_ ;_ [$€-2]\ * \-#,##0.00_ ;_ [$€-2]\ * \-??_ "/>
    <numFmt numFmtId="166" formatCode="_ * #,##0.00_ ;_ * \-#,##0.00_ ;_ * \-??_ ;_ @_ "/>
    <numFmt numFmtId="167" formatCode="_-* #,##0.00_-;\-* #,##0.00_-;_-* \-??_-;_-@_-"/>
    <numFmt numFmtId="168" formatCode="_(* #,##0.00_);_(* \(#,##0.00\);_(* \-??_);_(@_)"/>
    <numFmt numFmtId="169" formatCode="_-\$* #,##0.00_-;&quot;-$&quot;* #,##0.00_-;_-\$* \-??_-;_-@_-"/>
    <numFmt numFmtId="170" formatCode="_(&quot;C$&quot;* #,##0.00_);_(&quot;C$&quot;* \(#,##0.00\);_(&quot;C$&quot;* \-??_);_(@_)"/>
    <numFmt numFmtId="171" formatCode="_(&quot;$ &quot;* #,##0.00_);_(&quot;$ &quot;* \(#,##0.00\);_(&quot;$ &quot;* \-??_);_(@_)"/>
    <numFmt numFmtId="172" formatCode="0%"/>
    <numFmt numFmtId="173" formatCode="_-\$* #,##0_-;&quot;-$&quot;* #,##0_-;_-\$* \-??_-;_-@_-"/>
    <numFmt numFmtId="174" formatCode="_-* #,##0_-;\-* #,##0_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8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10" xfId="21"/>
    <cellStyle name="Euro 10 2" xfId="22"/>
    <cellStyle name="Euro 100" xfId="23"/>
    <cellStyle name="Euro 100 2" xfId="24"/>
    <cellStyle name="Euro 101" xfId="25"/>
    <cellStyle name="Euro 101 2" xfId="26"/>
    <cellStyle name="Euro 102" xfId="27"/>
    <cellStyle name="Euro 102 2" xfId="28"/>
    <cellStyle name="Euro 103" xfId="29"/>
    <cellStyle name="Euro 103 2" xfId="30"/>
    <cellStyle name="Euro 104" xfId="31"/>
    <cellStyle name="Euro 11" xfId="32"/>
    <cellStyle name="Euro 11 2" xfId="33"/>
    <cellStyle name="Euro 12" xfId="34"/>
    <cellStyle name="Euro 12 2" xfId="35"/>
    <cellStyle name="Euro 13" xfId="36"/>
    <cellStyle name="Euro 13 2" xfId="37"/>
    <cellStyle name="Euro 14" xfId="38"/>
    <cellStyle name="Euro 14 2" xfId="39"/>
    <cellStyle name="Euro 15" xfId="40"/>
    <cellStyle name="Euro 15 2" xfId="41"/>
    <cellStyle name="Euro 16" xfId="42"/>
    <cellStyle name="Euro 16 2" xfId="43"/>
    <cellStyle name="Euro 17" xfId="44"/>
    <cellStyle name="Euro 17 2" xfId="45"/>
    <cellStyle name="Euro 18" xfId="46"/>
    <cellStyle name="Euro 18 2" xfId="47"/>
    <cellStyle name="Euro 19" xfId="48"/>
    <cellStyle name="Euro 19 2" xfId="49"/>
    <cellStyle name="Euro 2" xfId="50"/>
    <cellStyle name="Euro 20" xfId="51"/>
    <cellStyle name="Euro 20 2" xfId="52"/>
    <cellStyle name="Euro 21" xfId="53"/>
    <cellStyle name="Euro 21 2" xfId="54"/>
    <cellStyle name="Euro 22" xfId="55"/>
    <cellStyle name="Euro 22 2" xfId="56"/>
    <cellStyle name="Euro 23" xfId="57"/>
    <cellStyle name="Euro 23 2" xfId="58"/>
    <cellStyle name="Euro 24" xfId="59"/>
    <cellStyle name="Euro 24 2" xfId="60"/>
    <cellStyle name="Euro 25" xfId="61"/>
    <cellStyle name="Euro 25 2" xfId="62"/>
    <cellStyle name="Euro 26" xfId="63"/>
    <cellStyle name="Euro 26 2" xfId="64"/>
    <cellStyle name="Euro 27" xfId="65"/>
    <cellStyle name="Euro 27 2" xfId="66"/>
    <cellStyle name="Euro 28" xfId="67"/>
    <cellStyle name="Euro 28 2" xfId="68"/>
    <cellStyle name="Euro 29" xfId="69"/>
    <cellStyle name="Euro 29 2" xfId="70"/>
    <cellStyle name="Euro 3" xfId="71"/>
    <cellStyle name="Euro 30" xfId="72"/>
    <cellStyle name="Euro 30 2" xfId="73"/>
    <cellStyle name="Euro 31" xfId="74"/>
    <cellStyle name="Euro 31 2" xfId="75"/>
    <cellStyle name="Euro 32" xfId="76"/>
    <cellStyle name="Euro 32 2" xfId="77"/>
    <cellStyle name="Euro 33" xfId="78"/>
    <cellStyle name="Euro 33 2" xfId="79"/>
    <cellStyle name="Euro 34" xfId="80"/>
    <cellStyle name="Euro 34 2" xfId="81"/>
    <cellStyle name="Euro 35" xfId="82"/>
    <cellStyle name="Euro 35 2" xfId="83"/>
    <cellStyle name="Euro 36" xfId="84"/>
    <cellStyle name="Euro 36 2" xfId="85"/>
    <cellStyle name="Euro 37" xfId="86"/>
    <cellStyle name="Euro 37 2" xfId="87"/>
    <cellStyle name="Euro 38" xfId="88"/>
    <cellStyle name="Euro 38 2" xfId="89"/>
    <cellStyle name="Euro 39" xfId="90"/>
    <cellStyle name="Euro 39 2" xfId="91"/>
    <cellStyle name="Euro 4" xfId="92"/>
    <cellStyle name="Euro 40" xfId="93"/>
    <cellStyle name="Euro 40 2" xfId="94"/>
    <cellStyle name="Euro 41" xfId="95"/>
    <cellStyle name="Euro 41 2" xfId="96"/>
    <cellStyle name="Euro 42" xfId="97"/>
    <cellStyle name="Euro 42 2" xfId="98"/>
    <cellStyle name="Euro 43" xfId="99"/>
    <cellStyle name="Euro 43 2" xfId="100"/>
    <cellStyle name="Euro 44" xfId="101"/>
    <cellStyle name="Euro 44 2" xfId="102"/>
    <cellStyle name="Euro 45" xfId="103"/>
    <cellStyle name="Euro 45 2" xfId="104"/>
    <cellStyle name="Euro 46" xfId="105"/>
    <cellStyle name="Euro 46 2" xfId="106"/>
    <cellStyle name="Euro 47" xfId="107"/>
    <cellStyle name="Euro 47 2" xfId="108"/>
    <cellStyle name="Euro 48" xfId="109"/>
    <cellStyle name="Euro 48 2" xfId="110"/>
    <cellStyle name="Euro 49" xfId="111"/>
    <cellStyle name="Euro 49 2" xfId="112"/>
    <cellStyle name="Euro 5" xfId="113"/>
    <cellStyle name="Euro 5 2" xfId="114"/>
    <cellStyle name="Euro 50" xfId="115"/>
    <cellStyle name="Euro 50 2" xfId="116"/>
    <cellStyle name="Euro 51" xfId="117"/>
    <cellStyle name="Euro 51 2" xfId="118"/>
    <cellStyle name="Euro 52" xfId="119"/>
    <cellStyle name="Euro 52 2" xfId="120"/>
    <cellStyle name="Euro 53" xfId="121"/>
    <cellStyle name="Euro 53 2" xfId="122"/>
    <cellStyle name="Euro 54" xfId="123"/>
    <cellStyle name="Euro 54 2" xfId="124"/>
    <cellStyle name="Euro 55" xfId="125"/>
    <cellStyle name="Euro 55 2" xfId="126"/>
    <cellStyle name="Euro 56" xfId="127"/>
    <cellStyle name="Euro 56 2" xfId="128"/>
    <cellStyle name="Euro 57" xfId="129"/>
    <cellStyle name="Euro 57 2" xfId="130"/>
    <cellStyle name="Euro 58" xfId="131"/>
    <cellStyle name="Euro 58 2" xfId="132"/>
    <cellStyle name="Euro 59" xfId="133"/>
    <cellStyle name="Euro 59 2" xfId="134"/>
    <cellStyle name="Euro 6" xfId="135"/>
    <cellStyle name="Euro 6 2" xfId="136"/>
    <cellStyle name="Euro 60" xfId="137"/>
    <cellStyle name="Euro 60 2" xfId="138"/>
    <cellStyle name="Euro 61" xfId="139"/>
    <cellStyle name="Euro 61 2" xfId="140"/>
    <cellStyle name="Euro 62" xfId="141"/>
    <cellStyle name="Euro 62 2" xfId="142"/>
    <cellStyle name="Euro 63" xfId="143"/>
    <cellStyle name="Euro 63 2" xfId="144"/>
    <cellStyle name="Euro 64" xfId="145"/>
    <cellStyle name="Euro 64 2" xfId="146"/>
    <cellStyle name="Euro 65" xfId="147"/>
    <cellStyle name="Euro 65 2" xfId="148"/>
    <cellStyle name="Euro 66" xfId="149"/>
    <cellStyle name="Euro 66 2" xfId="150"/>
    <cellStyle name="Euro 67" xfId="151"/>
    <cellStyle name="Euro 67 2" xfId="152"/>
    <cellStyle name="Euro 68" xfId="153"/>
    <cellStyle name="Euro 68 2" xfId="154"/>
    <cellStyle name="Euro 69" xfId="155"/>
    <cellStyle name="Euro 69 2" xfId="156"/>
    <cellStyle name="Euro 7" xfId="157"/>
    <cellStyle name="Euro 7 2" xfId="158"/>
    <cellStyle name="Euro 70" xfId="159"/>
    <cellStyle name="Euro 70 2" xfId="160"/>
    <cellStyle name="Euro 71" xfId="161"/>
    <cellStyle name="Euro 71 2" xfId="162"/>
    <cellStyle name="Euro 72" xfId="163"/>
    <cellStyle name="Euro 72 2" xfId="164"/>
    <cellStyle name="Euro 73" xfId="165"/>
    <cellStyle name="Euro 73 2" xfId="166"/>
    <cellStyle name="Euro 74" xfId="167"/>
    <cellStyle name="Euro 74 2" xfId="168"/>
    <cellStyle name="Euro 75" xfId="169"/>
    <cellStyle name="Euro 75 2" xfId="170"/>
    <cellStyle name="Euro 76" xfId="171"/>
    <cellStyle name="Euro 76 2" xfId="172"/>
    <cellStyle name="Euro 77" xfId="173"/>
    <cellStyle name="Euro 77 2" xfId="174"/>
    <cellStyle name="Euro 78" xfId="175"/>
    <cellStyle name="Euro 78 2" xfId="176"/>
    <cellStyle name="Euro 79" xfId="177"/>
    <cellStyle name="Euro 79 2" xfId="178"/>
    <cellStyle name="Euro 8" xfId="179"/>
    <cellStyle name="Euro 80" xfId="180"/>
    <cellStyle name="Euro 80 2" xfId="181"/>
    <cellStyle name="Euro 81" xfId="182"/>
    <cellStyle name="Euro 81 2" xfId="183"/>
    <cellStyle name="Euro 82" xfId="184"/>
    <cellStyle name="Euro 82 2" xfId="185"/>
    <cellStyle name="Euro 83" xfId="186"/>
    <cellStyle name="Euro 83 2" xfId="187"/>
    <cellStyle name="Euro 84" xfId="188"/>
    <cellStyle name="Euro 84 2" xfId="189"/>
    <cellStyle name="Euro 85" xfId="190"/>
    <cellStyle name="Euro 85 2" xfId="191"/>
    <cellStyle name="Euro 86" xfId="192"/>
    <cellStyle name="Euro 86 2" xfId="193"/>
    <cellStyle name="Euro 87" xfId="194"/>
    <cellStyle name="Euro 87 2" xfId="195"/>
    <cellStyle name="Euro 88" xfId="196"/>
    <cellStyle name="Euro 88 2" xfId="197"/>
    <cellStyle name="Euro 89" xfId="198"/>
    <cellStyle name="Euro 89 2" xfId="199"/>
    <cellStyle name="Euro 9" xfId="200"/>
    <cellStyle name="Euro 9 2" xfId="201"/>
    <cellStyle name="Euro 90" xfId="202"/>
    <cellStyle name="Euro 90 2" xfId="203"/>
    <cellStyle name="Euro 91" xfId="204"/>
    <cellStyle name="Euro 91 2" xfId="205"/>
    <cellStyle name="Euro 92" xfId="206"/>
    <cellStyle name="Euro 92 2" xfId="207"/>
    <cellStyle name="Euro 93" xfId="208"/>
    <cellStyle name="Euro 93 2" xfId="209"/>
    <cellStyle name="Euro 94" xfId="210"/>
    <cellStyle name="Euro 94 2" xfId="211"/>
    <cellStyle name="Euro 95" xfId="212"/>
    <cellStyle name="Euro 95 2" xfId="213"/>
    <cellStyle name="Euro 96" xfId="214"/>
    <cellStyle name="Euro 96 2" xfId="215"/>
    <cellStyle name="Euro 97" xfId="216"/>
    <cellStyle name="Euro 97 2" xfId="217"/>
    <cellStyle name="Euro 98" xfId="218"/>
    <cellStyle name="Euro 98 2" xfId="219"/>
    <cellStyle name="Euro 99" xfId="220"/>
    <cellStyle name="Euro 99 2" xfId="221"/>
    <cellStyle name="Millares 10" xfId="222"/>
    <cellStyle name="Millares 100" xfId="223"/>
    <cellStyle name="Millares 101" xfId="224"/>
    <cellStyle name="Millares 102" xfId="225"/>
    <cellStyle name="Millares 103" xfId="226"/>
    <cellStyle name="Millares 104" xfId="227"/>
    <cellStyle name="Millares 105" xfId="228"/>
    <cellStyle name="Millares 106" xfId="229"/>
    <cellStyle name="Millares 107" xfId="230"/>
    <cellStyle name="Millares 108" xfId="231"/>
    <cellStyle name="Millares 109" xfId="232"/>
    <cellStyle name="Millares 11" xfId="233"/>
    <cellStyle name="Millares 110" xfId="234"/>
    <cellStyle name="Millares 111" xfId="235"/>
    <cellStyle name="Millares 112" xfId="236"/>
    <cellStyle name="Millares 113" xfId="237"/>
    <cellStyle name="Millares 114" xfId="238"/>
    <cellStyle name="Millares 115" xfId="239"/>
    <cellStyle name="Millares 116" xfId="240"/>
    <cellStyle name="Millares 117" xfId="241"/>
    <cellStyle name="Millares 118" xfId="242"/>
    <cellStyle name="Millares 119" xfId="243"/>
    <cellStyle name="Millares 12" xfId="244"/>
    <cellStyle name="Millares 120" xfId="245"/>
    <cellStyle name="Millares 121" xfId="246"/>
    <cellStyle name="Millares 122" xfId="247"/>
    <cellStyle name="Millares 123" xfId="248"/>
    <cellStyle name="Millares 124" xfId="249"/>
    <cellStyle name="Millares 125" xfId="250"/>
    <cellStyle name="Millares 126" xfId="251"/>
    <cellStyle name="Millares 127" xfId="252"/>
    <cellStyle name="Millares 128" xfId="253"/>
    <cellStyle name="Millares 129" xfId="254"/>
    <cellStyle name="Millares 13" xfId="255"/>
    <cellStyle name="Millares 130" xfId="256"/>
    <cellStyle name="Millares 131" xfId="257"/>
    <cellStyle name="Millares 132" xfId="258"/>
    <cellStyle name="Millares 133" xfId="259"/>
    <cellStyle name="Millares 134" xfId="260"/>
    <cellStyle name="Millares 135" xfId="261"/>
    <cellStyle name="Millares 136" xfId="262"/>
    <cellStyle name="Millares 137" xfId="263"/>
    <cellStyle name="Millares 138" xfId="264"/>
    <cellStyle name="Millares 139" xfId="265"/>
    <cellStyle name="Millares 14" xfId="266"/>
    <cellStyle name="Millares 140" xfId="267"/>
    <cellStyle name="Millares 141" xfId="268"/>
    <cellStyle name="Millares 142" xfId="269"/>
    <cellStyle name="Millares 143" xfId="270"/>
    <cellStyle name="Millares 144" xfId="271"/>
    <cellStyle name="Millares 145" xfId="272"/>
    <cellStyle name="Millares 146" xfId="273"/>
    <cellStyle name="Millares 146 2" xfId="274"/>
    <cellStyle name="Millares 147" xfId="275"/>
    <cellStyle name="Millares 15" xfId="276"/>
    <cellStyle name="Millares 16" xfId="277"/>
    <cellStyle name="Millares 17" xfId="278"/>
    <cellStyle name="Millares 18" xfId="279"/>
    <cellStyle name="Millares 19" xfId="280"/>
    <cellStyle name="Millares 2" xfId="281"/>
    <cellStyle name="Millares 2 5" xfId="282"/>
    <cellStyle name="Millares 20" xfId="283"/>
    <cellStyle name="Millares 21" xfId="284"/>
    <cellStyle name="Millares 22" xfId="285"/>
    <cellStyle name="Millares 23" xfId="286"/>
    <cellStyle name="Millares 24" xfId="287"/>
    <cellStyle name="Millares 25" xfId="288"/>
    <cellStyle name="Millares 26" xfId="289"/>
    <cellStyle name="Millares 27" xfId="290"/>
    <cellStyle name="Millares 28" xfId="291"/>
    <cellStyle name="Millares 29" xfId="292"/>
    <cellStyle name="Millares 3" xfId="293"/>
    <cellStyle name="Millares 30" xfId="294"/>
    <cellStyle name="Millares 31" xfId="295"/>
    <cellStyle name="Millares 32" xfId="296"/>
    <cellStyle name="Millares 33" xfId="297"/>
    <cellStyle name="Millares 34" xfId="298"/>
    <cellStyle name="Millares 35" xfId="299"/>
    <cellStyle name="Millares 36" xfId="300"/>
    <cellStyle name="Millares 37" xfId="301"/>
    <cellStyle name="Millares 38" xfId="302"/>
    <cellStyle name="Millares 39" xfId="303"/>
    <cellStyle name="Millares 4" xfId="304"/>
    <cellStyle name="Millares 40" xfId="305"/>
    <cellStyle name="Millares 41" xfId="306"/>
    <cellStyle name="Millares 42" xfId="307"/>
    <cellStyle name="Millares 43" xfId="308"/>
    <cellStyle name="Millares 44" xfId="309"/>
    <cellStyle name="Millares 45" xfId="310"/>
    <cellStyle name="Millares 46" xfId="311"/>
    <cellStyle name="Millares 47" xfId="312"/>
    <cellStyle name="Millares 48" xfId="313"/>
    <cellStyle name="Millares 49" xfId="314"/>
    <cellStyle name="Millares 5" xfId="315"/>
    <cellStyle name="Millares 50" xfId="316"/>
    <cellStyle name="Millares 51" xfId="317"/>
    <cellStyle name="Millares 52" xfId="318"/>
    <cellStyle name="Millares 53" xfId="319"/>
    <cellStyle name="Millares 54" xfId="320"/>
    <cellStyle name="Millares 55" xfId="321"/>
    <cellStyle name="Millares 56" xfId="322"/>
    <cellStyle name="Millares 57" xfId="323"/>
    <cellStyle name="Millares 58" xfId="324"/>
    <cellStyle name="Millares 59" xfId="325"/>
    <cellStyle name="Millares 6" xfId="326"/>
    <cellStyle name="Millares 60" xfId="327"/>
    <cellStyle name="Millares 61" xfId="328"/>
    <cellStyle name="Millares 62" xfId="329"/>
    <cellStyle name="Millares 63" xfId="330"/>
    <cellStyle name="Millares 64" xfId="331"/>
    <cellStyle name="Millares 65" xfId="332"/>
    <cellStyle name="Millares 66" xfId="333"/>
    <cellStyle name="Millares 67" xfId="334"/>
    <cellStyle name="Millares 68" xfId="335"/>
    <cellStyle name="Millares 69" xfId="336"/>
    <cellStyle name="Millares 7" xfId="337"/>
    <cellStyle name="Millares 70" xfId="338"/>
    <cellStyle name="Millares 71" xfId="339"/>
    <cellStyle name="Millares 72" xfId="340"/>
    <cellStyle name="Millares 73" xfId="341"/>
    <cellStyle name="Millares 74" xfId="342"/>
    <cellStyle name="Millares 75" xfId="343"/>
    <cellStyle name="Millares 76" xfId="344"/>
    <cellStyle name="Millares 77" xfId="345"/>
    <cellStyle name="Millares 78" xfId="346"/>
    <cellStyle name="Millares 79" xfId="347"/>
    <cellStyle name="Millares 8" xfId="348"/>
    <cellStyle name="Millares 80" xfId="349"/>
    <cellStyle name="Millares 81" xfId="350"/>
    <cellStyle name="Millares 82" xfId="351"/>
    <cellStyle name="Millares 83" xfId="352"/>
    <cellStyle name="Millares 84" xfId="353"/>
    <cellStyle name="Millares 85" xfId="354"/>
    <cellStyle name="Millares 86" xfId="355"/>
    <cellStyle name="Millares 87" xfId="356"/>
    <cellStyle name="Millares 88" xfId="357"/>
    <cellStyle name="Millares 89" xfId="358"/>
    <cellStyle name="Millares 9" xfId="359"/>
    <cellStyle name="Millares 90" xfId="360"/>
    <cellStyle name="Millares 91" xfId="361"/>
    <cellStyle name="Millares 92" xfId="362"/>
    <cellStyle name="Millares 93" xfId="363"/>
    <cellStyle name="Millares 94" xfId="364"/>
    <cellStyle name="Millares 95" xfId="365"/>
    <cellStyle name="Millares 96" xfId="366"/>
    <cellStyle name="Millares 97" xfId="367"/>
    <cellStyle name="Millares 98" xfId="368"/>
    <cellStyle name="Millares 99" xfId="369"/>
    <cellStyle name="Moneda 10" xfId="370"/>
    <cellStyle name="Moneda 100" xfId="371"/>
    <cellStyle name="Moneda 101" xfId="372"/>
    <cellStyle name="Moneda 102" xfId="373"/>
    <cellStyle name="Moneda 103" xfId="374"/>
    <cellStyle name="Moneda 104" xfId="375"/>
    <cellStyle name="Moneda 11" xfId="376"/>
    <cellStyle name="Moneda 12" xfId="377"/>
    <cellStyle name="Moneda 13" xfId="378"/>
    <cellStyle name="Moneda 14" xfId="379"/>
    <cellStyle name="Moneda 15" xfId="380"/>
    <cellStyle name="Moneda 16" xfId="381"/>
    <cellStyle name="Moneda 17" xfId="382"/>
    <cellStyle name="Moneda 18" xfId="383"/>
    <cellStyle name="Moneda 19" xfId="384"/>
    <cellStyle name="Moneda 2" xfId="385"/>
    <cellStyle name="Moneda 2 3 4" xfId="386"/>
    <cellStyle name="Moneda 20" xfId="387"/>
    <cellStyle name="Moneda 21" xfId="388"/>
    <cellStyle name="Moneda 22" xfId="389"/>
    <cellStyle name="Moneda 23" xfId="390"/>
    <cellStyle name="Moneda 24" xfId="391"/>
    <cellStyle name="Moneda 25" xfId="392"/>
    <cellStyle name="Moneda 26" xfId="393"/>
    <cellStyle name="Moneda 27" xfId="394"/>
    <cellStyle name="Moneda 28" xfId="395"/>
    <cellStyle name="Moneda 29" xfId="396"/>
    <cellStyle name="Moneda 3" xfId="397"/>
    <cellStyle name="Moneda 30" xfId="398"/>
    <cellStyle name="Moneda 31" xfId="399"/>
    <cellStyle name="Moneda 32" xfId="400"/>
    <cellStyle name="Moneda 33" xfId="401"/>
    <cellStyle name="Moneda 34" xfId="402"/>
    <cellStyle name="Moneda 35" xfId="403"/>
    <cellStyle name="Moneda 36" xfId="404"/>
    <cellStyle name="Moneda 37" xfId="405"/>
    <cellStyle name="Moneda 38" xfId="406"/>
    <cellStyle name="Moneda 39" xfId="407"/>
    <cellStyle name="Moneda 4" xfId="408"/>
    <cellStyle name="Moneda 40" xfId="409"/>
    <cellStyle name="Moneda 41" xfId="410"/>
    <cellStyle name="Moneda 42" xfId="411"/>
    <cellStyle name="Moneda 43" xfId="412"/>
    <cellStyle name="Moneda 44" xfId="413"/>
    <cellStyle name="Moneda 45" xfId="414"/>
    <cellStyle name="Moneda 46" xfId="415"/>
    <cellStyle name="Moneda 47" xfId="416"/>
    <cellStyle name="Moneda 48" xfId="417"/>
    <cellStyle name="Moneda 49" xfId="418"/>
    <cellStyle name="Moneda 5" xfId="419"/>
    <cellStyle name="Moneda 5 2 4" xfId="420"/>
    <cellStyle name="Moneda 50" xfId="421"/>
    <cellStyle name="Moneda 51" xfId="422"/>
    <cellStyle name="Moneda 52" xfId="423"/>
    <cellStyle name="Moneda 53" xfId="424"/>
    <cellStyle name="Moneda 54" xfId="425"/>
    <cellStyle name="Moneda 55" xfId="426"/>
    <cellStyle name="Moneda 56" xfId="427"/>
    <cellStyle name="Moneda 57" xfId="428"/>
    <cellStyle name="Moneda 58" xfId="429"/>
    <cellStyle name="Moneda 59" xfId="430"/>
    <cellStyle name="Moneda 6" xfId="431"/>
    <cellStyle name="Moneda 60" xfId="432"/>
    <cellStyle name="Moneda 61" xfId="433"/>
    <cellStyle name="Moneda 62" xfId="434"/>
    <cellStyle name="Moneda 63" xfId="435"/>
    <cellStyle name="Moneda 64" xfId="436"/>
    <cellStyle name="Moneda 65" xfId="437"/>
    <cellStyle name="Moneda 66" xfId="438"/>
    <cellStyle name="Moneda 67" xfId="439"/>
    <cellStyle name="Moneda 68" xfId="440"/>
    <cellStyle name="Moneda 69" xfId="441"/>
    <cellStyle name="Moneda 7" xfId="442"/>
    <cellStyle name="Moneda 70" xfId="443"/>
    <cellStyle name="Moneda 71" xfId="444"/>
    <cellStyle name="Moneda 72" xfId="445"/>
    <cellStyle name="Moneda 73" xfId="446"/>
    <cellStyle name="Moneda 74" xfId="447"/>
    <cellStyle name="Moneda 75" xfId="448"/>
    <cellStyle name="Moneda 76" xfId="449"/>
    <cellStyle name="Moneda 77" xfId="450"/>
    <cellStyle name="Moneda 78" xfId="451"/>
    <cellStyle name="Moneda 79" xfId="452"/>
    <cellStyle name="Moneda 8" xfId="453"/>
    <cellStyle name="Moneda 80" xfId="454"/>
    <cellStyle name="Moneda 81" xfId="455"/>
    <cellStyle name="Moneda 82" xfId="456"/>
    <cellStyle name="Moneda 83" xfId="457"/>
    <cellStyle name="Moneda 84" xfId="458"/>
    <cellStyle name="Moneda 85" xfId="459"/>
    <cellStyle name="Moneda 86" xfId="460"/>
    <cellStyle name="Moneda 87" xfId="461"/>
    <cellStyle name="Moneda 88" xfId="462"/>
    <cellStyle name="Moneda 89" xfId="463"/>
    <cellStyle name="Moneda 9" xfId="464"/>
    <cellStyle name="Moneda 90" xfId="465"/>
    <cellStyle name="Moneda 91" xfId="466"/>
    <cellStyle name="Moneda 92" xfId="467"/>
    <cellStyle name="Moneda 93" xfId="468"/>
    <cellStyle name="Moneda 94" xfId="469"/>
    <cellStyle name="Moneda 95" xfId="470"/>
    <cellStyle name="Moneda 96" xfId="471"/>
    <cellStyle name="Moneda 97" xfId="472"/>
    <cellStyle name="Moneda 98" xfId="473"/>
    <cellStyle name="Moneda 99" xfId="474"/>
    <cellStyle name="Normal 10" xfId="475"/>
    <cellStyle name="Normal 11" xfId="476"/>
    <cellStyle name="Normal 12" xfId="477"/>
    <cellStyle name="Normal 13" xfId="478"/>
    <cellStyle name="Normal 14" xfId="479"/>
    <cellStyle name="Normal 15" xfId="480"/>
    <cellStyle name="Normal 16" xfId="481"/>
    <cellStyle name="Normal 17" xfId="482"/>
    <cellStyle name="Normal 18" xfId="483"/>
    <cellStyle name="Normal 19" xfId="484"/>
    <cellStyle name="Normal 2" xfId="485"/>
    <cellStyle name="Normal 20" xfId="486"/>
    <cellStyle name="Normal 21" xfId="487"/>
    <cellStyle name="Normal 22" xfId="488"/>
    <cellStyle name="Normal 23" xfId="489"/>
    <cellStyle name="Normal 24" xfId="490"/>
    <cellStyle name="Normal 25" xfId="491"/>
    <cellStyle name="Normal 26" xfId="492"/>
    <cellStyle name="Normal 27" xfId="493"/>
    <cellStyle name="Normal 28" xfId="494"/>
    <cellStyle name="Normal 29" xfId="495"/>
    <cellStyle name="Normal 3" xfId="496"/>
    <cellStyle name="Normal 30" xfId="497"/>
    <cellStyle name="Normal 31" xfId="498"/>
    <cellStyle name="Normal 31 10" xfId="499"/>
    <cellStyle name="Normal 31 11" xfId="500"/>
    <cellStyle name="Normal 31 12" xfId="501"/>
    <cellStyle name="Normal 31 13" xfId="502"/>
    <cellStyle name="Normal 31 14" xfId="503"/>
    <cellStyle name="Normal 31 15" xfId="504"/>
    <cellStyle name="Normal 31 16" xfId="505"/>
    <cellStyle name="Normal 31 17" xfId="506"/>
    <cellStyle name="Normal 31 18" xfId="507"/>
    <cellStyle name="Normal 31 19" xfId="508"/>
    <cellStyle name="Normal 31 2" xfId="509"/>
    <cellStyle name="Normal 31 20" xfId="510"/>
    <cellStyle name="Normal 31 21" xfId="511"/>
    <cellStyle name="Normal 31 22" xfId="512"/>
    <cellStyle name="Normal 31 23" xfId="513"/>
    <cellStyle name="Normal 31 24" xfId="514"/>
    <cellStyle name="Normal 31 25" xfId="515"/>
    <cellStyle name="Normal 31 26" xfId="516"/>
    <cellStyle name="Normal 31 27" xfId="517"/>
    <cellStyle name="Normal 31 28" xfId="518"/>
    <cellStyle name="Normal 31 29" xfId="519"/>
    <cellStyle name="Normal 31 3" xfId="520"/>
    <cellStyle name="Normal 31 30" xfId="521"/>
    <cellStyle name="Normal 31 31" xfId="522"/>
    <cellStyle name="Normal 31 32" xfId="523"/>
    <cellStyle name="Normal 31 33" xfId="524"/>
    <cellStyle name="Normal 31 34" xfId="525"/>
    <cellStyle name="Normal 31 35" xfId="526"/>
    <cellStyle name="Normal 31 36" xfId="527"/>
    <cellStyle name="Normal 31 37" xfId="528"/>
    <cellStyle name="Normal 31 38" xfId="529"/>
    <cellStyle name="Normal 31 39" xfId="530"/>
    <cellStyle name="Normal 31 4" xfId="531"/>
    <cellStyle name="Normal 31 40" xfId="532"/>
    <cellStyle name="Normal 31 41" xfId="533"/>
    <cellStyle name="Normal 31 42" xfId="534"/>
    <cellStyle name="Normal 31 43" xfId="535"/>
    <cellStyle name="Normal 31 44" xfId="536"/>
    <cellStyle name="Normal 31 45" xfId="537"/>
    <cellStyle name="Normal 31 46" xfId="538"/>
    <cellStyle name="Normal 31 47" xfId="539"/>
    <cellStyle name="Normal 31 48" xfId="540"/>
    <cellStyle name="Normal 31 49" xfId="541"/>
    <cellStyle name="Normal 31 5" xfId="542"/>
    <cellStyle name="Normal 31 50" xfId="543"/>
    <cellStyle name="Normal 31 51" xfId="544"/>
    <cellStyle name="Normal 31 52" xfId="545"/>
    <cellStyle name="Normal 31 53" xfId="546"/>
    <cellStyle name="Normal 31 54" xfId="547"/>
    <cellStyle name="Normal 31 55" xfId="548"/>
    <cellStyle name="Normal 31 56" xfId="549"/>
    <cellStyle name="Normal 31 57" xfId="550"/>
    <cellStyle name="Normal 31 58" xfId="551"/>
    <cellStyle name="Normal 31 59" xfId="552"/>
    <cellStyle name="Normal 31 6" xfId="553"/>
    <cellStyle name="Normal 31 60" xfId="554"/>
    <cellStyle name="Normal 31 61" xfId="555"/>
    <cellStyle name="Normal 31 62" xfId="556"/>
    <cellStyle name="Normal 31 63" xfId="557"/>
    <cellStyle name="Normal 31 64" xfId="558"/>
    <cellStyle name="Normal 31 65" xfId="559"/>
    <cellStyle name="Normal 31 66" xfId="560"/>
    <cellStyle name="Normal 31 67" xfId="561"/>
    <cellStyle name="Normal 31 68" xfId="562"/>
    <cellStyle name="Normal 31 69" xfId="563"/>
    <cellStyle name="Normal 31 7" xfId="564"/>
    <cellStyle name="Normal 31 70" xfId="565"/>
    <cellStyle name="Normal 31 71" xfId="566"/>
    <cellStyle name="Normal 31 72" xfId="567"/>
    <cellStyle name="Normal 31 73" xfId="568"/>
    <cellStyle name="Normal 31 74" xfId="569"/>
    <cellStyle name="Normal 31 75" xfId="570"/>
    <cellStyle name="Normal 31 76" xfId="571"/>
    <cellStyle name="Normal 31 77" xfId="572"/>
    <cellStyle name="Normal 31 78" xfId="573"/>
    <cellStyle name="Normal 31 79" xfId="574"/>
    <cellStyle name="Normal 31 8" xfId="575"/>
    <cellStyle name="Normal 31 80" xfId="576"/>
    <cellStyle name="Normal 31 81" xfId="577"/>
    <cellStyle name="Normal 31 82" xfId="578"/>
    <cellStyle name="Normal 31 83" xfId="579"/>
    <cellStyle name="Normal 31 84" xfId="580"/>
    <cellStyle name="Normal 31 85" xfId="581"/>
    <cellStyle name="Normal 31 86" xfId="582"/>
    <cellStyle name="Normal 31 87" xfId="583"/>
    <cellStyle name="Normal 31 88" xfId="584"/>
    <cellStyle name="Normal 31 89" xfId="585"/>
    <cellStyle name="Normal 31 9" xfId="586"/>
    <cellStyle name="Normal 31 90" xfId="587"/>
    <cellStyle name="Normal 31 91" xfId="588"/>
    <cellStyle name="Normal 31 92" xfId="589"/>
    <cellStyle name="Normal 31 93" xfId="590"/>
    <cellStyle name="Normal 31 94" xfId="591"/>
    <cellStyle name="Normal 31 95" xfId="592"/>
    <cellStyle name="Normal 31 96" xfId="593"/>
    <cellStyle name="Normal 32" xfId="594"/>
    <cellStyle name="Normal 33" xfId="595"/>
    <cellStyle name="Normal 33 10" xfId="596"/>
    <cellStyle name="Normal 33 11" xfId="597"/>
    <cellStyle name="Normal 33 12" xfId="598"/>
    <cellStyle name="Normal 33 13" xfId="599"/>
    <cellStyle name="Normal 33 14" xfId="600"/>
    <cellStyle name="Normal 33 15" xfId="601"/>
    <cellStyle name="Normal 33 16" xfId="602"/>
    <cellStyle name="Normal 33 17" xfId="603"/>
    <cellStyle name="Normal 33 18" xfId="604"/>
    <cellStyle name="Normal 33 19" xfId="605"/>
    <cellStyle name="Normal 33 2" xfId="606"/>
    <cellStyle name="Normal 33 20" xfId="607"/>
    <cellStyle name="Normal 33 21" xfId="608"/>
    <cellStyle name="Normal 33 22" xfId="609"/>
    <cellStyle name="Normal 33 23" xfId="610"/>
    <cellStyle name="Normal 33 24" xfId="611"/>
    <cellStyle name="Normal 33 25" xfId="612"/>
    <cellStyle name="Normal 33 26" xfId="613"/>
    <cellStyle name="Normal 33 27" xfId="614"/>
    <cellStyle name="Normal 33 28" xfId="615"/>
    <cellStyle name="Normal 33 29" xfId="616"/>
    <cellStyle name="Normal 33 3" xfId="617"/>
    <cellStyle name="Normal 33 30" xfId="618"/>
    <cellStyle name="Normal 33 31" xfId="619"/>
    <cellStyle name="Normal 33 32" xfId="620"/>
    <cellStyle name="Normal 33 33" xfId="621"/>
    <cellStyle name="Normal 33 34" xfId="622"/>
    <cellStyle name="Normal 33 35" xfId="623"/>
    <cellStyle name="Normal 33 36" xfId="624"/>
    <cellStyle name="Normal 33 37" xfId="625"/>
    <cellStyle name="Normal 33 38" xfId="626"/>
    <cellStyle name="Normal 33 39" xfId="627"/>
    <cellStyle name="Normal 33 4" xfId="628"/>
    <cellStyle name="Normal 33 40" xfId="629"/>
    <cellStyle name="Normal 33 41" xfId="630"/>
    <cellStyle name="Normal 33 42" xfId="631"/>
    <cellStyle name="Normal 33 43" xfId="632"/>
    <cellStyle name="Normal 33 44" xfId="633"/>
    <cellStyle name="Normal 33 45" xfId="634"/>
    <cellStyle name="Normal 33 46" xfId="635"/>
    <cellStyle name="Normal 33 47" xfId="636"/>
    <cellStyle name="Normal 33 48" xfId="637"/>
    <cellStyle name="Normal 33 49" xfId="638"/>
    <cellStyle name="Normal 33 5" xfId="639"/>
    <cellStyle name="Normal 33 50" xfId="640"/>
    <cellStyle name="Normal 33 51" xfId="641"/>
    <cellStyle name="Normal 33 52" xfId="642"/>
    <cellStyle name="Normal 33 53" xfId="643"/>
    <cellStyle name="Normal 33 54" xfId="644"/>
    <cellStyle name="Normal 33 55" xfId="645"/>
    <cellStyle name="Normal 33 56" xfId="646"/>
    <cellStyle name="Normal 33 57" xfId="647"/>
    <cellStyle name="Normal 33 58" xfId="648"/>
    <cellStyle name="Normal 33 59" xfId="649"/>
    <cellStyle name="Normal 33 6" xfId="650"/>
    <cellStyle name="Normal 33 60" xfId="651"/>
    <cellStyle name="Normal 33 61" xfId="652"/>
    <cellStyle name="Normal 33 62" xfId="653"/>
    <cellStyle name="Normal 33 63" xfId="654"/>
    <cellStyle name="Normal 33 64" xfId="655"/>
    <cellStyle name="Normal 33 65" xfId="656"/>
    <cellStyle name="Normal 33 66" xfId="657"/>
    <cellStyle name="Normal 33 67" xfId="658"/>
    <cellStyle name="Normal 33 68" xfId="659"/>
    <cellStyle name="Normal 33 69" xfId="660"/>
    <cellStyle name="Normal 33 7" xfId="661"/>
    <cellStyle name="Normal 33 70" xfId="662"/>
    <cellStyle name="Normal 33 71" xfId="663"/>
    <cellStyle name="Normal 33 72" xfId="664"/>
    <cellStyle name="Normal 33 73" xfId="665"/>
    <cellStyle name="Normal 33 74" xfId="666"/>
    <cellStyle name="Normal 33 75" xfId="667"/>
    <cellStyle name="Normal 33 76" xfId="668"/>
    <cellStyle name="Normal 33 77" xfId="669"/>
    <cellStyle name="Normal 33 78" xfId="670"/>
    <cellStyle name="Normal 33 79" xfId="671"/>
    <cellStyle name="Normal 33 8" xfId="672"/>
    <cellStyle name="Normal 33 80" xfId="673"/>
    <cellStyle name="Normal 33 81" xfId="674"/>
    <cellStyle name="Normal 33 82" xfId="675"/>
    <cellStyle name="Normal 33 83" xfId="676"/>
    <cellStyle name="Normal 33 84" xfId="677"/>
    <cellStyle name="Normal 33 85" xfId="678"/>
    <cellStyle name="Normal 33 86" xfId="679"/>
    <cellStyle name="Normal 33 87" xfId="680"/>
    <cellStyle name="Normal 33 88" xfId="681"/>
    <cellStyle name="Normal 33 89" xfId="682"/>
    <cellStyle name="Normal 33 9" xfId="683"/>
    <cellStyle name="Normal 33 90" xfId="684"/>
    <cellStyle name="Normal 33 91" xfId="685"/>
    <cellStyle name="Normal 33 92" xfId="686"/>
    <cellStyle name="Normal 33 93" xfId="687"/>
    <cellStyle name="Normal 33 94" xfId="688"/>
    <cellStyle name="Normal 33 95" xfId="689"/>
    <cellStyle name="Normal 33 96" xfId="690"/>
    <cellStyle name="Normal 34" xfId="691"/>
    <cellStyle name="Normal 35" xfId="692"/>
    <cellStyle name="Normal 36" xfId="693"/>
    <cellStyle name="Normal 36 2" xfId="694"/>
    <cellStyle name="Normal 38" xfId="695"/>
    <cellStyle name="Normal 4" xfId="696"/>
    <cellStyle name="Normal 5" xfId="697"/>
    <cellStyle name="Normal 6" xfId="698"/>
    <cellStyle name="Normal 6 5" xfId="699"/>
    <cellStyle name="Normal 7" xfId="700"/>
    <cellStyle name="Normal 8" xfId="701"/>
    <cellStyle name="Normal 9" xfId="702"/>
    <cellStyle name="Porcentaje 2 3" xfId="703"/>
    <cellStyle name="Porcentaje 3 5" xfId="704"/>
    <cellStyle name="Porcentaje 4 2" xfId="705"/>
    <cellStyle name="Porcentaje 5" xfId="706"/>
    <cellStyle name="Porcentual 10" xfId="707"/>
    <cellStyle name="Porcentual 100" xfId="708"/>
    <cellStyle name="Porcentual 101" xfId="709"/>
    <cellStyle name="Porcentual 102" xfId="710"/>
    <cellStyle name="Porcentual 103" xfId="711"/>
    <cellStyle name="Porcentual 104" xfId="712"/>
    <cellStyle name="Porcentual 105" xfId="713"/>
    <cellStyle name="Porcentual 106" xfId="714"/>
    <cellStyle name="Porcentual 107" xfId="715"/>
    <cellStyle name="Porcentual 108" xfId="716"/>
    <cellStyle name="Porcentual 109" xfId="717"/>
    <cellStyle name="Porcentual 11" xfId="718"/>
    <cellStyle name="Porcentual 110" xfId="719"/>
    <cellStyle name="Porcentual 111" xfId="720"/>
    <cellStyle name="Porcentual 112" xfId="721"/>
    <cellStyle name="Porcentual 113" xfId="722"/>
    <cellStyle name="Porcentual 114" xfId="723"/>
    <cellStyle name="Porcentual 115" xfId="724"/>
    <cellStyle name="Porcentual 116" xfId="725"/>
    <cellStyle name="Porcentual 117" xfId="726"/>
    <cellStyle name="Porcentual 118" xfId="727"/>
    <cellStyle name="Porcentual 119" xfId="728"/>
    <cellStyle name="Porcentual 12" xfId="729"/>
    <cellStyle name="Porcentual 120" xfId="730"/>
    <cellStyle name="Porcentual 121" xfId="731"/>
    <cellStyle name="Porcentual 122" xfId="732"/>
    <cellStyle name="Porcentual 123" xfId="733"/>
    <cellStyle name="Porcentual 124" xfId="734"/>
    <cellStyle name="Porcentual 125" xfId="735"/>
    <cellStyle name="Porcentual 126" xfId="736"/>
    <cellStyle name="Porcentual 127" xfId="737"/>
    <cellStyle name="Porcentual 128" xfId="738"/>
    <cellStyle name="Porcentual 129" xfId="739"/>
    <cellStyle name="Porcentual 13" xfId="740"/>
    <cellStyle name="Porcentual 130" xfId="741"/>
    <cellStyle name="Porcentual 131" xfId="742"/>
    <cellStyle name="Porcentual 132" xfId="743"/>
    <cellStyle name="Porcentual 133" xfId="744"/>
    <cellStyle name="Porcentual 134" xfId="745"/>
    <cellStyle name="Porcentual 135" xfId="746"/>
    <cellStyle name="Porcentual 136" xfId="747"/>
    <cellStyle name="Porcentual 137" xfId="748"/>
    <cellStyle name="Porcentual 138" xfId="749"/>
    <cellStyle name="Porcentual 139" xfId="750"/>
    <cellStyle name="Porcentual 14" xfId="751"/>
    <cellStyle name="Porcentual 140" xfId="752"/>
    <cellStyle name="Porcentual 141" xfId="753"/>
    <cellStyle name="Porcentual 142" xfId="754"/>
    <cellStyle name="Porcentual 143" xfId="755"/>
    <cellStyle name="Porcentual 144" xfId="756"/>
    <cellStyle name="Porcentual 15" xfId="757"/>
    <cellStyle name="Porcentual 16" xfId="758"/>
    <cellStyle name="Porcentual 17" xfId="759"/>
    <cellStyle name="Porcentual 18" xfId="760"/>
    <cellStyle name="Porcentual 19" xfId="761"/>
    <cellStyle name="Porcentual 2" xfId="762"/>
    <cellStyle name="Porcentual 20" xfId="763"/>
    <cellStyle name="Porcentual 21" xfId="764"/>
    <cellStyle name="Porcentual 22" xfId="765"/>
    <cellStyle name="Porcentual 23" xfId="766"/>
    <cellStyle name="Porcentual 24" xfId="767"/>
    <cellStyle name="Porcentual 25" xfId="768"/>
    <cellStyle name="Porcentual 26" xfId="769"/>
    <cellStyle name="Porcentual 27" xfId="770"/>
    <cellStyle name="Porcentual 28" xfId="771"/>
    <cellStyle name="Porcentual 29" xfId="772"/>
    <cellStyle name="Porcentual 3" xfId="773"/>
    <cellStyle name="Porcentual 30" xfId="774"/>
    <cellStyle name="Porcentual 31" xfId="775"/>
    <cellStyle name="Porcentual 32" xfId="776"/>
    <cellStyle name="Porcentual 33" xfId="777"/>
    <cellStyle name="Porcentual 34" xfId="778"/>
    <cellStyle name="Porcentual 35" xfId="779"/>
    <cellStyle name="Porcentual 36" xfId="780"/>
    <cellStyle name="Porcentual 37" xfId="781"/>
    <cellStyle name="Porcentual 38" xfId="782"/>
    <cellStyle name="Porcentual 39" xfId="783"/>
    <cellStyle name="Porcentual 4" xfId="784"/>
    <cellStyle name="Porcentual 40" xfId="785"/>
    <cellStyle name="Porcentual 41" xfId="786"/>
    <cellStyle name="Porcentual 42" xfId="787"/>
    <cellStyle name="Porcentual 43" xfId="788"/>
    <cellStyle name="Porcentual 44" xfId="789"/>
    <cellStyle name="Porcentual 45" xfId="790"/>
    <cellStyle name="Porcentual 46" xfId="791"/>
    <cellStyle name="Porcentual 47" xfId="792"/>
    <cellStyle name="Porcentual 48" xfId="793"/>
    <cellStyle name="Porcentual 49" xfId="794"/>
    <cellStyle name="Porcentual 5" xfId="795"/>
    <cellStyle name="Porcentual 50" xfId="796"/>
    <cellStyle name="Porcentual 51" xfId="797"/>
    <cellStyle name="Porcentual 52" xfId="798"/>
    <cellStyle name="Porcentual 53" xfId="799"/>
    <cellStyle name="Porcentual 54" xfId="800"/>
    <cellStyle name="Porcentual 55" xfId="801"/>
    <cellStyle name="Porcentual 56" xfId="802"/>
    <cellStyle name="Porcentual 57" xfId="803"/>
    <cellStyle name="Porcentual 58" xfId="804"/>
    <cellStyle name="Porcentual 59" xfId="805"/>
    <cellStyle name="Porcentual 6" xfId="806"/>
    <cellStyle name="Porcentual 60" xfId="807"/>
    <cellStyle name="Porcentual 61" xfId="808"/>
    <cellStyle name="Porcentual 62" xfId="809"/>
    <cellStyle name="Porcentual 63" xfId="810"/>
    <cellStyle name="Porcentual 64" xfId="811"/>
    <cellStyle name="Porcentual 65" xfId="812"/>
    <cellStyle name="Porcentual 66" xfId="813"/>
    <cellStyle name="Porcentual 67" xfId="814"/>
    <cellStyle name="Porcentual 68" xfId="815"/>
    <cellStyle name="Porcentual 69" xfId="816"/>
    <cellStyle name="Porcentual 7" xfId="817"/>
    <cellStyle name="Porcentual 70" xfId="818"/>
    <cellStyle name="Porcentual 71" xfId="819"/>
    <cellStyle name="Porcentual 72" xfId="820"/>
    <cellStyle name="Porcentual 73" xfId="821"/>
    <cellStyle name="Porcentual 74" xfId="822"/>
    <cellStyle name="Porcentual 75" xfId="823"/>
    <cellStyle name="Porcentual 76" xfId="824"/>
    <cellStyle name="Porcentual 77" xfId="825"/>
    <cellStyle name="Porcentual 78" xfId="826"/>
    <cellStyle name="Porcentual 79" xfId="827"/>
    <cellStyle name="Porcentual 8" xfId="828"/>
    <cellStyle name="Porcentual 80" xfId="829"/>
    <cellStyle name="Porcentual 81" xfId="830"/>
    <cellStyle name="Porcentual 82" xfId="831"/>
    <cellStyle name="Porcentual 83" xfId="832"/>
    <cellStyle name="Porcentual 84" xfId="833"/>
    <cellStyle name="Porcentual 85" xfId="834"/>
    <cellStyle name="Porcentual 86" xfId="835"/>
    <cellStyle name="Porcentual 87" xfId="836"/>
    <cellStyle name="Porcentual 88" xfId="837"/>
    <cellStyle name="Porcentual 89" xfId="838"/>
    <cellStyle name="Porcentual 9" xfId="839"/>
    <cellStyle name="Porcentual 90" xfId="840"/>
    <cellStyle name="Porcentual 91" xfId="841"/>
    <cellStyle name="Porcentual 92" xfId="842"/>
    <cellStyle name="Porcentual 93" xfId="843"/>
    <cellStyle name="Porcentual 94" xfId="844"/>
    <cellStyle name="Porcentual 95" xfId="845"/>
    <cellStyle name="Porcentual 96" xfId="846"/>
    <cellStyle name="Porcentual 97" xfId="847"/>
    <cellStyle name="Porcentual 98" xfId="848"/>
    <cellStyle name="Porcentual 99" xfId="8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5" zeroHeight="false" outlineLevelRow="2" outlineLevelCol="0"/>
  <cols>
    <col collapsed="false" customWidth="true" hidden="false" outlineLevel="0" max="1" min="1" style="0" width="8.26"/>
    <col collapsed="false" customWidth="true" hidden="false" outlineLevel="0" max="2" min="2" style="1" width="61.44"/>
    <col collapsed="false" customWidth="true" hidden="false" outlineLevel="0" max="3" min="3" style="0" width="9.72"/>
    <col collapsed="false" customWidth="true" hidden="false" outlineLevel="0" max="4" min="4" style="2" width="21.81"/>
    <col collapsed="false" customWidth="true" hidden="false" outlineLevel="0" max="5" min="5" style="3" width="16.72"/>
    <col collapsed="false" customWidth="true" hidden="false" outlineLevel="0" max="6" min="6" style="3" width="20.53"/>
    <col collapsed="false" customWidth="true" hidden="false" outlineLevel="0" max="7" min="7" style="3" width="11.44"/>
    <col collapsed="false" customWidth="true" hidden="false" outlineLevel="0" max="8" min="8" style="0" width="17.72"/>
  </cols>
  <sheetData>
    <row r="1" customFormat="false" ht="10.5" hidden="false" customHeight="true" outlineLevel="0" collapsed="false">
      <c r="A1" s="4"/>
      <c r="B1" s="5"/>
      <c r="C1" s="6"/>
    </row>
    <row r="2" customFormat="false" ht="63" hidden="false" customHeight="true" outlineLevel="0" collapsed="false">
      <c r="A2" s="7" t="s">
        <v>0</v>
      </c>
      <c r="B2" s="7"/>
      <c r="C2" s="7"/>
      <c r="D2" s="7"/>
      <c r="E2" s="7"/>
      <c r="F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7.9" hidden="false" customHeight="true" outlineLevel="0" collapsed="false">
      <c r="A4" s="8"/>
      <c r="B4" s="8"/>
      <c r="C4" s="8"/>
      <c r="D4" s="8"/>
      <c r="E4" s="8"/>
      <c r="F4" s="8"/>
    </row>
    <row r="5" customFormat="false" ht="12.5" hidden="false" customHeight="false" outlineLevel="0" collapsed="false">
      <c r="A5" s="9"/>
      <c r="B5" s="10"/>
      <c r="C5" s="11"/>
    </row>
    <row r="6" s="16" customFormat="true" ht="29.25" hidden="false" customHeight="true" outlineLevel="0" collapsed="false">
      <c r="A6" s="12" t="s">
        <v>2</v>
      </c>
      <c r="B6" s="13" t="s">
        <v>3</v>
      </c>
      <c r="C6" s="13" t="s">
        <v>4</v>
      </c>
      <c r="D6" s="14" t="s">
        <v>5</v>
      </c>
      <c r="E6" s="14" t="s">
        <v>6</v>
      </c>
      <c r="F6" s="14" t="s">
        <v>7</v>
      </c>
      <c r="G6" s="15"/>
    </row>
    <row r="7" s="22" customFormat="true" ht="37.5" hidden="false" customHeight="false" outlineLevel="2" collapsed="false">
      <c r="A7" s="17" t="n">
        <v>1</v>
      </c>
      <c r="B7" s="18" t="s">
        <v>8</v>
      </c>
      <c r="C7" s="19" t="s">
        <v>9</v>
      </c>
      <c r="D7" s="19" t="n">
        <v>800</v>
      </c>
      <c r="E7" s="20"/>
      <c r="F7" s="20" t="n">
        <f aca="false">+E7*D7</f>
        <v>0</v>
      </c>
      <c r="G7" s="21"/>
    </row>
    <row r="8" s="22" customFormat="true" ht="25" hidden="false" customHeight="false" outlineLevel="2" collapsed="false">
      <c r="A8" s="17" t="n">
        <v>2</v>
      </c>
      <c r="B8" s="23" t="s">
        <v>10</v>
      </c>
      <c r="C8" s="19" t="s">
        <v>11</v>
      </c>
      <c r="D8" s="19" t="n">
        <v>4500</v>
      </c>
      <c r="E8" s="20"/>
      <c r="F8" s="20" t="n">
        <f aca="false">+E8*D8</f>
        <v>0</v>
      </c>
      <c r="G8" s="21"/>
    </row>
    <row r="9" s="22" customFormat="true" ht="36.5" hidden="false" customHeight="true" outlineLevel="2" collapsed="false">
      <c r="A9" s="17" t="n">
        <v>3</v>
      </c>
      <c r="B9" s="23" t="s">
        <v>12</v>
      </c>
      <c r="C9" s="19" t="s">
        <v>9</v>
      </c>
      <c r="D9" s="19" t="n">
        <v>100</v>
      </c>
      <c r="E9" s="20"/>
      <c r="F9" s="20" t="n">
        <f aca="false">+E9*D9</f>
        <v>0</v>
      </c>
      <c r="G9" s="21"/>
    </row>
    <row r="10" s="22" customFormat="true" ht="29" hidden="false" customHeight="true" outlineLevel="2" collapsed="false">
      <c r="A10" s="17" t="n">
        <v>4</v>
      </c>
      <c r="B10" s="23" t="s">
        <v>13</v>
      </c>
      <c r="C10" s="19" t="s">
        <v>14</v>
      </c>
      <c r="D10" s="19" t="n">
        <v>1100</v>
      </c>
      <c r="E10" s="20"/>
      <c r="F10" s="20" t="n">
        <f aca="false">+E10*D10</f>
        <v>0</v>
      </c>
      <c r="G10" s="21"/>
    </row>
    <row r="11" s="22" customFormat="true" ht="38" hidden="false" customHeight="true" outlineLevel="2" collapsed="false">
      <c r="A11" s="17" t="n">
        <v>5</v>
      </c>
      <c r="B11" s="23" t="s">
        <v>15</v>
      </c>
      <c r="C11" s="19" t="s">
        <v>9</v>
      </c>
      <c r="D11" s="19" t="n">
        <v>180</v>
      </c>
      <c r="E11" s="20"/>
      <c r="F11" s="20" t="n">
        <f aca="false">+E11*D11</f>
        <v>0</v>
      </c>
      <c r="G11" s="21"/>
    </row>
    <row r="12" s="22" customFormat="true" ht="15" hidden="false" customHeight="true" outlineLevel="1" collapsed="false">
      <c r="A12" s="24"/>
      <c r="B12" s="25"/>
      <c r="C12" s="26"/>
      <c r="D12" s="26"/>
      <c r="E12" s="26"/>
      <c r="F12" s="27"/>
      <c r="G12" s="21"/>
    </row>
    <row r="13" s="22" customFormat="true" ht="10.9" hidden="false" customHeight="true" outlineLevel="1" collapsed="false">
      <c r="A13" s="28"/>
      <c r="B13" s="29"/>
      <c r="C13" s="30"/>
      <c r="D13" s="30"/>
      <c r="E13" s="30"/>
      <c r="F13" s="31"/>
      <c r="G13" s="21"/>
    </row>
    <row r="14" s="22" customFormat="true" ht="47" hidden="false" customHeight="true" outlineLevel="0" collapsed="false">
      <c r="A14" s="32" t="s">
        <v>16</v>
      </c>
      <c r="B14" s="32"/>
      <c r="C14" s="32"/>
      <c r="D14" s="32"/>
      <c r="E14" s="32"/>
      <c r="F14" s="33" t="n">
        <f aca="false">SUM(F7:F13)</f>
        <v>0</v>
      </c>
      <c r="G14" s="21"/>
    </row>
    <row r="15" s="22" customFormat="true" ht="7.9" hidden="false" customHeight="true" outlineLevel="0" collapsed="false">
      <c r="A15" s="34"/>
      <c r="B15" s="35"/>
      <c r="C15" s="36"/>
      <c r="D15" s="37"/>
      <c r="E15" s="38"/>
      <c r="F15" s="39"/>
      <c r="G15" s="21"/>
    </row>
    <row r="16" customFormat="false" ht="12.5" hidden="false" customHeight="false" outlineLevel="0" collapsed="false">
      <c r="B16" s="40"/>
      <c r="D16" s="41"/>
    </row>
    <row r="17" customFormat="false" ht="10.15" hidden="false" customHeight="true" outlineLevel="0" collapsed="false">
      <c r="B17" s="0"/>
      <c r="D17" s="41"/>
    </row>
    <row r="18" customFormat="false" ht="10.15" hidden="false" customHeight="true" outlineLevel="0" collapsed="false">
      <c r="B18" s="0"/>
      <c r="D18" s="41"/>
    </row>
    <row r="19" customFormat="false" ht="10.15" hidden="false" customHeight="true" outlineLevel="0" collapsed="false">
      <c r="B19" s="0"/>
      <c r="D19" s="41"/>
    </row>
    <row r="20" customFormat="false" ht="10.15" hidden="false" customHeight="true" outlineLevel="0" collapsed="false">
      <c r="B20" s="0"/>
      <c r="D20" s="41"/>
    </row>
    <row r="21" customFormat="false" ht="10.15" hidden="false" customHeight="true" outlineLevel="0" collapsed="false">
      <c r="B21" s="0"/>
      <c r="D21" s="41"/>
    </row>
    <row r="22" customFormat="false" ht="13" hidden="false" customHeight="false" outlineLevel="0" collapsed="false">
      <c r="B22" s="42"/>
      <c r="C22" s="43"/>
      <c r="D22" s="41"/>
    </row>
    <row r="23" customFormat="false" ht="13" hidden="false" customHeight="false" outlineLevel="0" collapsed="false">
      <c r="B23" s="42"/>
      <c r="C23" s="43"/>
      <c r="D23" s="41"/>
    </row>
    <row r="24" customFormat="false" ht="12.5" hidden="false" customHeight="false" outlineLevel="0" collapsed="false">
      <c r="B24" s="22"/>
      <c r="C24" s="22"/>
      <c r="D24" s="41"/>
    </row>
    <row r="25" customFormat="false" ht="12.5" hidden="false" customHeight="false" outlineLevel="0" collapsed="false">
      <c r="D25" s="41"/>
    </row>
    <row r="26" customFormat="false" ht="12.5" hidden="false" customHeight="false" outlineLevel="0" collapsed="false">
      <c r="D26" s="41"/>
    </row>
    <row r="27" customFormat="false" ht="13" hidden="false" customHeight="false" outlineLevel="0" collapsed="false">
      <c r="B27" s="42"/>
      <c r="D27" s="41"/>
    </row>
    <row r="28" customFormat="false" ht="13" hidden="false" customHeight="false" outlineLevel="0" collapsed="false">
      <c r="B28" s="42"/>
      <c r="D28" s="41"/>
    </row>
    <row r="29" customFormat="false" ht="13" hidden="false" customHeight="false" outlineLevel="0" collapsed="false">
      <c r="B29" s="43"/>
      <c r="D29" s="41"/>
    </row>
    <row r="30" customFormat="false" ht="12.5" hidden="false" customHeight="false" outlineLevel="0" collapsed="false">
      <c r="D30" s="41"/>
    </row>
    <row r="31" customFormat="false" ht="12.5" hidden="false" customHeight="false" outlineLevel="0" collapsed="false">
      <c r="D31" s="41"/>
    </row>
    <row r="32" customFormat="false" ht="12.5" hidden="false" customHeight="false" outlineLevel="0" collapsed="false">
      <c r="D32" s="41"/>
    </row>
    <row r="33" customFormat="false" ht="12.5" hidden="false" customHeight="false" outlineLevel="0" collapsed="false">
      <c r="D33" s="41"/>
    </row>
    <row r="34" customFormat="false" ht="12.5" hidden="false" customHeight="false" outlineLevel="0" collapsed="false">
      <c r="D34" s="41"/>
    </row>
    <row r="35" customFormat="false" ht="12.5" hidden="false" customHeight="false" outlineLevel="0" collapsed="false">
      <c r="D35" s="41"/>
    </row>
    <row r="36" customFormat="false" ht="12.5" hidden="false" customHeight="false" outlineLevel="0" collapsed="false">
      <c r="D36" s="41"/>
    </row>
    <row r="37" customFormat="false" ht="12.5" hidden="false" customHeight="false" outlineLevel="0" collapsed="false">
      <c r="D37" s="41"/>
    </row>
    <row r="38" customFormat="false" ht="12.5" hidden="false" customHeight="false" outlineLevel="0" collapsed="false">
      <c r="D38" s="41"/>
    </row>
    <row r="39" customFormat="false" ht="12.5" hidden="false" customHeight="false" outlineLevel="0" collapsed="false">
      <c r="D39" s="41"/>
    </row>
    <row r="40" customFormat="false" ht="12.5" hidden="false" customHeight="false" outlineLevel="0" collapsed="false">
      <c r="D40" s="41"/>
    </row>
    <row r="41" customFormat="false" ht="12.5" hidden="false" customHeight="false" outlineLevel="0" collapsed="false">
      <c r="D41" s="41"/>
    </row>
    <row r="42" customFormat="false" ht="12.5" hidden="false" customHeight="false" outlineLevel="0" collapsed="false">
      <c r="D42" s="41"/>
    </row>
    <row r="43" customFormat="false" ht="12.5" hidden="false" customHeight="false" outlineLevel="0" collapsed="false">
      <c r="D43" s="41"/>
    </row>
    <row r="44" customFormat="false" ht="12.5" hidden="false" customHeight="false" outlineLevel="0" collapsed="false">
      <c r="D44" s="41"/>
    </row>
    <row r="45" customFormat="false" ht="12.5" hidden="false" customHeight="false" outlineLevel="0" collapsed="false">
      <c r="D45" s="41"/>
    </row>
    <row r="46" customFormat="false" ht="12.5" hidden="false" customHeight="false" outlineLevel="0" collapsed="false">
      <c r="D46" s="41"/>
    </row>
    <row r="47" customFormat="false" ht="12.5" hidden="false" customHeight="false" outlineLevel="0" collapsed="false">
      <c r="D47" s="41"/>
    </row>
    <row r="48" customFormat="false" ht="12.5" hidden="false" customHeight="false" outlineLevel="0" collapsed="false">
      <c r="D48" s="41"/>
    </row>
    <row r="49" customFormat="false" ht="12.5" hidden="false" customHeight="false" outlineLevel="0" collapsed="false">
      <c r="D49" s="41"/>
    </row>
    <row r="50" customFormat="false" ht="12.5" hidden="false" customHeight="false" outlineLevel="0" collapsed="false">
      <c r="D50" s="41"/>
    </row>
    <row r="51" customFormat="false" ht="12.5" hidden="false" customHeight="false" outlineLevel="0" collapsed="false">
      <c r="D51" s="41"/>
    </row>
    <row r="52" customFormat="false" ht="12.5" hidden="false" customHeight="false" outlineLevel="0" collapsed="false">
      <c r="D52" s="41"/>
    </row>
    <row r="53" customFormat="false" ht="12.5" hidden="false" customHeight="false" outlineLevel="0" collapsed="false">
      <c r="D53" s="41"/>
    </row>
    <row r="54" customFormat="false" ht="12.5" hidden="false" customHeight="false" outlineLevel="0" collapsed="false">
      <c r="D54" s="41"/>
    </row>
    <row r="55" customFormat="false" ht="12.5" hidden="false" customHeight="false" outlineLevel="0" collapsed="false">
      <c r="D55" s="41"/>
    </row>
    <row r="56" customFormat="false" ht="12.5" hidden="false" customHeight="false" outlineLevel="0" collapsed="false">
      <c r="D56" s="41"/>
    </row>
    <row r="57" customFormat="false" ht="12.5" hidden="false" customHeight="false" outlineLevel="0" collapsed="false">
      <c r="D57" s="41"/>
    </row>
    <row r="58" customFormat="false" ht="12.5" hidden="false" customHeight="false" outlineLevel="0" collapsed="false">
      <c r="D58" s="41"/>
    </row>
    <row r="59" customFormat="false" ht="12.5" hidden="false" customHeight="false" outlineLevel="0" collapsed="false">
      <c r="D59" s="41"/>
    </row>
    <row r="60" customFormat="false" ht="12.5" hidden="false" customHeight="false" outlineLevel="0" collapsed="false">
      <c r="D60" s="41"/>
    </row>
    <row r="61" customFormat="false" ht="12.5" hidden="false" customHeight="false" outlineLevel="0" collapsed="false">
      <c r="D61" s="41"/>
    </row>
    <row r="62" customFormat="false" ht="12.5" hidden="false" customHeight="false" outlineLevel="0" collapsed="false">
      <c r="D62" s="41"/>
    </row>
    <row r="63" customFormat="false" ht="12.5" hidden="false" customHeight="false" outlineLevel="0" collapsed="false">
      <c r="D63" s="41"/>
    </row>
    <row r="64" customFormat="false" ht="12.5" hidden="false" customHeight="false" outlineLevel="0" collapsed="false">
      <c r="D64" s="41"/>
    </row>
    <row r="65" customFormat="false" ht="12.5" hidden="false" customHeight="false" outlineLevel="0" collapsed="false">
      <c r="D65" s="41"/>
    </row>
    <row r="66" customFormat="false" ht="12.5" hidden="false" customHeight="false" outlineLevel="0" collapsed="false">
      <c r="D66" s="41"/>
    </row>
    <row r="67" customFormat="false" ht="12.5" hidden="false" customHeight="false" outlineLevel="0" collapsed="false">
      <c r="D67" s="41"/>
    </row>
    <row r="68" customFormat="false" ht="12.5" hidden="false" customHeight="false" outlineLevel="0" collapsed="false">
      <c r="D68" s="41"/>
    </row>
    <row r="69" customFormat="false" ht="12.5" hidden="false" customHeight="false" outlineLevel="0" collapsed="false">
      <c r="D69" s="41"/>
    </row>
    <row r="70" customFormat="false" ht="12.5" hidden="false" customHeight="false" outlineLevel="0" collapsed="false">
      <c r="D70" s="41"/>
    </row>
    <row r="71" customFormat="false" ht="12.5" hidden="false" customHeight="false" outlineLevel="0" collapsed="false">
      <c r="D71" s="41"/>
    </row>
    <row r="72" customFormat="false" ht="12.5" hidden="false" customHeight="false" outlineLevel="0" collapsed="false">
      <c r="D72" s="41"/>
    </row>
    <row r="73" customFormat="false" ht="12.5" hidden="false" customHeight="false" outlineLevel="0" collapsed="false">
      <c r="D73" s="41"/>
    </row>
    <row r="74" customFormat="false" ht="12.5" hidden="false" customHeight="false" outlineLevel="0" collapsed="false">
      <c r="D74" s="41"/>
    </row>
    <row r="75" customFormat="false" ht="12.5" hidden="false" customHeight="false" outlineLevel="0" collapsed="false">
      <c r="D75" s="41"/>
    </row>
    <row r="76" customFormat="false" ht="12.5" hidden="false" customHeight="false" outlineLevel="0" collapsed="false">
      <c r="D76" s="41"/>
    </row>
    <row r="77" customFormat="false" ht="12.5" hidden="false" customHeight="false" outlineLevel="0" collapsed="false">
      <c r="D77" s="41"/>
    </row>
    <row r="78" customFormat="false" ht="12.5" hidden="false" customHeight="false" outlineLevel="0" collapsed="false">
      <c r="D78" s="41"/>
    </row>
    <row r="79" customFormat="false" ht="12.5" hidden="false" customHeight="false" outlineLevel="0" collapsed="false">
      <c r="D79" s="41"/>
    </row>
    <row r="80" customFormat="false" ht="12.5" hidden="false" customHeight="false" outlineLevel="0" collapsed="false">
      <c r="D80" s="41"/>
    </row>
    <row r="81" customFormat="false" ht="12.5" hidden="false" customHeight="false" outlineLevel="0" collapsed="false">
      <c r="D81" s="41"/>
    </row>
    <row r="82" customFormat="false" ht="12.5" hidden="false" customHeight="false" outlineLevel="0" collapsed="false">
      <c r="D82" s="41"/>
    </row>
    <row r="83" customFormat="false" ht="12.5" hidden="false" customHeight="false" outlineLevel="0" collapsed="false">
      <c r="D83" s="41"/>
    </row>
    <row r="84" customFormat="false" ht="12.5" hidden="false" customHeight="false" outlineLevel="0" collapsed="false">
      <c r="D84" s="41"/>
    </row>
    <row r="85" customFormat="false" ht="12.5" hidden="false" customHeight="false" outlineLevel="0" collapsed="false">
      <c r="D85" s="41"/>
    </row>
    <row r="86" customFormat="false" ht="12.5" hidden="false" customHeight="false" outlineLevel="0" collapsed="false">
      <c r="D86" s="41"/>
    </row>
    <row r="87" customFormat="false" ht="12.5" hidden="false" customHeight="false" outlineLevel="0" collapsed="false">
      <c r="D87" s="41"/>
    </row>
    <row r="88" customFormat="false" ht="12.5" hidden="false" customHeight="false" outlineLevel="0" collapsed="false">
      <c r="D88" s="41"/>
    </row>
    <row r="89" customFormat="false" ht="12.5" hidden="false" customHeight="false" outlineLevel="0" collapsed="false">
      <c r="D89" s="41"/>
    </row>
    <row r="90" customFormat="false" ht="12.5" hidden="false" customHeight="false" outlineLevel="0" collapsed="false">
      <c r="D90" s="41"/>
    </row>
    <row r="91" customFormat="false" ht="12.5" hidden="false" customHeight="false" outlineLevel="0" collapsed="false">
      <c r="D91" s="41"/>
    </row>
    <row r="92" customFormat="false" ht="12.5" hidden="false" customHeight="false" outlineLevel="0" collapsed="false">
      <c r="D92" s="41"/>
    </row>
    <row r="93" customFormat="false" ht="12.5" hidden="false" customHeight="false" outlineLevel="0" collapsed="false">
      <c r="D93" s="41"/>
    </row>
    <row r="94" customFormat="false" ht="12.5" hidden="false" customHeight="false" outlineLevel="0" collapsed="false">
      <c r="D94" s="41"/>
    </row>
    <row r="95" customFormat="false" ht="12.5" hidden="false" customHeight="false" outlineLevel="0" collapsed="false">
      <c r="D95" s="41"/>
    </row>
    <row r="96" customFormat="false" ht="12.5" hidden="false" customHeight="false" outlineLevel="0" collapsed="false">
      <c r="D96" s="41"/>
    </row>
    <row r="97" customFormat="false" ht="12.5" hidden="false" customHeight="false" outlineLevel="0" collapsed="false">
      <c r="D97" s="41"/>
    </row>
    <row r="98" customFormat="false" ht="12.5" hidden="false" customHeight="false" outlineLevel="0" collapsed="false">
      <c r="D98" s="41"/>
    </row>
    <row r="99" customFormat="false" ht="12.5" hidden="false" customHeight="false" outlineLevel="0" collapsed="false">
      <c r="D99" s="41"/>
    </row>
    <row r="100" customFormat="false" ht="12.5" hidden="false" customHeight="false" outlineLevel="0" collapsed="false">
      <c r="D100" s="41"/>
    </row>
    <row r="101" customFormat="false" ht="12.5" hidden="false" customHeight="false" outlineLevel="0" collapsed="false">
      <c r="D101" s="41"/>
    </row>
  </sheetData>
  <mergeCells count="3">
    <mergeCell ref="A2:F2"/>
    <mergeCell ref="A3:F4"/>
    <mergeCell ref="A14:E14"/>
  </mergeCells>
  <printOptions headings="false" gridLines="false" gridLinesSet="true" horizontalCentered="true" verticalCentered="false"/>
  <pageMargins left="0.275694444444444" right="0.275694444444444" top="1.18125" bottom="0.590277777777778" header="0.551388888888889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Página &amp;P de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00:06:18Z</dcterms:created>
  <dc:creator>**</dc:creator>
  <dc:description/>
  <dc:language>en-US</dc:language>
  <cp:lastModifiedBy>Victor Carranza Conde</cp:lastModifiedBy>
  <cp:lastPrinted>2023-09-04T01:36:03Z</cp:lastPrinted>
  <dcterms:modified xsi:type="dcterms:W3CDTF">2024-08-26T18:02:48Z</dcterms:modified>
  <cp:revision>0</cp:revision>
  <dc:subject/>
  <dc:title/>
</cp:coreProperties>
</file>